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42850"/>
        <c:axId val="96080592"/>
      </c:lineChart>
      <c:catAx>
        <c:axId val="6944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0592"/>
        <c:crossesAt val="0"/>
        <c:auto val="1"/>
        <c:lblAlgn val="ctr"/>
        <c:lblOffset val="100"/>
        <c:noMultiLvlLbl val="0"/>
      </c:catAx>
      <c:valAx>
        <c:axId val="96080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2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11696"/>
        <c:axId val="25044566"/>
      </c:lineChart>
      <c:catAx>
        <c:axId val="4131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4566"/>
        <c:crossesAt val="0"/>
        <c:auto val="1"/>
        <c:lblAlgn val="ctr"/>
        <c:lblOffset val="100"/>
        <c:noMultiLvlLbl val="0"/>
      </c:catAx>
      <c:valAx>
        <c:axId val="25044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1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97881"/>
        <c:axId val="62912197"/>
      </c:lineChart>
      <c:catAx>
        <c:axId val="3939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2197"/>
        <c:crossesAt val="0"/>
        <c:auto val="1"/>
        <c:lblAlgn val="ctr"/>
        <c:lblOffset val="100"/>
        <c:noMultiLvlLbl val="0"/>
      </c:catAx>
      <c:valAx>
        <c:axId val="62912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7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52222"/>
        <c:axId val="74361093"/>
      </c:lineChart>
      <c:catAx>
        <c:axId val="3225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1093"/>
        <c:crossesAt val="0"/>
        <c:auto val="1"/>
        <c:lblAlgn val="ctr"/>
        <c:lblOffset val="100"/>
        <c:noMultiLvlLbl val="0"/>
      </c:catAx>
      <c:valAx>
        <c:axId val="74361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2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